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790990"/>
        <c:axId val="567131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817070"/>
        <c:axId val="93922000"/>
      </c:scatterChart>
      <c:valAx>
        <c:axId val="327909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713197"/>
        <c:crossesAt val="0"/>
        <c:crossBetween val="midCat"/>
      </c:valAx>
      <c:valAx>
        <c:axId val="567131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790990"/>
        <c:crossesAt val="0"/>
        <c:crossBetween val="midCat"/>
      </c:valAx>
      <c:valAx>
        <c:axId val="16817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2000"/>
        <c:crossBetween val="midCat"/>
      </c:valAx>
      <c:valAx>
        <c:axId val="939220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8170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