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7845600"/>
        <c:axId val="2541422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168521"/>
        <c:axId val="98292409"/>
      </c:scatterChart>
      <c:valAx>
        <c:axId val="7784560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5414225"/>
        <c:crossesAt val="0"/>
        <c:crossBetween val="midCat"/>
      </c:valAx>
      <c:valAx>
        <c:axId val="2541422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7845600"/>
        <c:crossesAt val="0"/>
        <c:crossBetween val="midCat"/>
      </c:valAx>
      <c:valAx>
        <c:axId val="416852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8292409"/>
        <c:crossBetween val="midCat"/>
      </c:valAx>
      <c:valAx>
        <c:axId val="9829240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16852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5583593"/>
        <c:axId val="6231766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7243165"/>
        <c:axId val="85223216"/>
      </c:scatterChart>
      <c:valAx>
        <c:axId val="2558359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2317663"/>
        <c:crossesAt val="0"/>
        <c:crossBetween val="midCat"/>
      </c:valAx>
      <c:valAx>
        <c:axId val="6231766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5583593"/>
        <c:crossesAt val="0"/>
        <c:crossBetween val="midCat"/>
      </c:valAx>
      <c:valAx>
        <c:axId val="1724316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223216"/>
        <c:crossBetween val="midCat"/>
      </c:valAx>
      <c:valAx>
        <c:axId val="8522321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724316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