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6948424"/>
        <c:axId val="824748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0191497"/>
        <c:axId val="63240330"/>
      </c:scatterChart>
      <c:valAx>
        <c:axId val="269484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474895"/>
        <c:crossesAt val="0"/>
        <c:crossBetween val="midCat"/>
      </c:valAx>
      <c:valAx>
        <c:axId val="824748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948424"/>
        <c:crossesAt val="0"/>
        <c:crossBetween val="midCat"/>
      </c:valAx>
      <c:valAx>
        <c:axId val="501914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40330"/>
        <c:crossBetween val="midCat"/>
      </c:valAx>
      <c:valAx>
        <c:axId val="632403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914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