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4295709"/>
        <c:axId val="3933592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3361078"/>
        <c:axId val="45761920"/>
      </c:scatterChart>
      <c:valAx>
        <c:axId val="842957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335923"/>
        <c:crossesAt val="0"/>
        <c:crossBetween val="midCat"/>
      </c:valAx>
      <c:valAx>
        <c:axId val="3933592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4295709"/>
        <c:crossesAt val="0"/>
        <c:crossBetween val="midCat"/>
      </c:valAx>
      <c:valAx>
        <c:axId val="933610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761920"/>
        <c:crossBetween val="midCat"/>
      </c:valAx>
      <c:valAx>
        <c:axId val="457619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336107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48611"/>
        <c:axId val="182593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6904327"/>
        <c:axId val="74554046"/>
      </c:scatterChart>
      <c:valAx>
        <c:axId val="58486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8259351"/>
        <c:crossesAt val="0"/>
        <c:crossBetween val="midCat"/>
      </c:valAx>
      <c:valAx>
        <c:axId val="182593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48611"/>
        <c:crossesAt val="0"/>
        <c:crossBetween val="midCat"/>
      </c:valAx>
      <c:valAx>
        <c:axId val="369043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554046"/>
        <c:crossBetween val="midCat"/>
      </c:valAx>
      <c:valAx>
        <c:axId val="7455404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690432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