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408737"/>
        <c:axId val="759534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834892"/>
        <c:axId val="39015989"/>
      </c:scatterChart>
      <c:valAx>
        <c:axId val="594087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953414"/>
        <c:crossesAt val="0"/>
        <c:crossBetween val="midCat"/>
      </c:valAx>
      <c:valAx>
        <c:axId val="759534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408737"/>
        <c:crossesAt val="0"/>
        <c:crossBetween val="midCat"/>
      </c:valAx>
      <c:valAx>
        <c:axId val="31834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15989"/>
        <c:crossBetween val="midCat"/>
      </c:valAx>
      <c:valAx>
        <c:axId val="390159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8348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