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665359"/>
        <c:axId val="374923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411178"/>
        <c:axId val="42518938"/>
      </c:scatterChart>
      <c:valAx>
        <c:axId val="466653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492394"/>
        <c:crossesAt val="0"/>
        <c:crossBetween val="midCat"/>
      </c:valAx>
      <c:valAx>
        <c:axId val="374923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665359"/>
        <c:crossesAt val="0"/>
        <c:crossBetween val="midCat"/>
      </c:valAx>
      <c:valAx>
        <c:axId val="144111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518938"/>
        <c:crossBetween val="midCat"/>
      </c:valAx>
      <c:valAx>
        <c:axId val="425189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41117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493895"/>
        <c:axId val="872650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718281"/>
        <c:axId val="37374979"/>
      </c:scatterChart>
      <c:valAx>
        <c:axId val="3449389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265013"/>
        <c:crossesAt val="0"/>
        <c:crossBetween val="midCat"/>
      </c:valAx>
      <c:valAx>
        <c:axId val="872650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493895"/>
        <c:crossesAt val="0"/>
        <c:crossBetween val="midCat"/>
      </c:valAx>
      <c:valAx>
        <c:axId val="277182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374979"/>
        <c:crossBetween val="midCat"/>
      </c:valAx>
      <c:valAx>
        <c:axId val="373749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7182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