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808225"/>
        <c:axId val="639256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941068"/>
        <c:axId val="94405554"/>
      </c:scatterChart>
      <c:valAx>
        <c:axId val="98082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925683"/>
        <c:crossesAt val="0"/>
        <c:crossBetween val="midCat"/>
      </c:valAx>
      <c:valAx>
        <c:axId val="639256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08225"/>
        <c:crossesAt val="0"/>
        <c:crossBetween val="midCat"/>
      </c:valAx>
      <c:valAx>
        <c:axId val="369410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05554"/>
        <c:crossBetween val="midCat"/>
      </c:valAx>
      <c:valAx>
        <c:axId val="9440555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9410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