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1967592"/>
        <c:axId val="471741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832521"/>
        <c:axId val="41926605"/>
      </c:scatterChart>
      <c:valAx>
        <c:axId val="319675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7174199"/>
        <c:crossesAt val="0"/>
        <c:crossBetween val="midCat"/>
      </c:valAx>
      <c:valAx>
        <c:axId val="471741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1967592"/>
        <c:crossesAt val="0"/>
        <c:crossBetween val="midCat"/>
      </c:valAx>
      <c:valAx>
        <c:axId val="458325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926605"/>
        <c:crossBetween val="midCat"/>
      </c:valAx>
      <c:valAx>
        <c:axId val="419266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83252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852119"/>
        <c:axId val="116247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881815"/>
        <c:axId val="68235257"/>
      </c:scatterChart>
      <c:valAx>
        <c:axId val="4085211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624710"/>
        <c:crossesAt val="0"/>
        <c:crossBetween val="midCat"/>
      </c:valAx>
      <c:valAx>
        <c:axId val="116247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852119"/>
        <c:crossesAt val="0"/>
        <c:crossBetween val="midCat"/>
      </c:valAx>
      <c:valAx>
        <c:axId val="278818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235257"/>
        <c:crossBetween val="midCat"/>
      </c:valAx>
      <c:valAx>
        <c:axId val="682352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8818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