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28334312"/>
        <c:axId val="74716577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75303724"/>
        <c:axId val="30483651"/>
      </c:scatterChart>
      <c:valAx>
        <c:axId val="28334312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74716577"/>
        <c:crossesAt val="0"/>
        <c:crossBetween val="midCat"/>
      </c:valAx>
      <c:valAx>
        <c:axId val="74716577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28334312"/>
        <c:crossesAt val="0"/>
        <c:crossBetween val="midCat"/>
      </c:valAx>
      <c:valAx>
        <c:axId val="7530372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483651"/>
        <c:crossBetween val="midCat"/>
      </c:valAx>
      <c:valAx>
        <c:axId val="30483651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75303724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