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831348"/>
        <c:axId val="387634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3685614"/>
        <c:axId val="54987836"/>
      </c:scatterChart>
      <c:valAx>
        <c:axId val="7683134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763417"/>
        <c:crossesAt val="0"/>
        <c:crossBetween val="midCat"/>
      </c:valAx>
      <c:valAx>
        <c:axId val="387634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831348"/>
        <c:crossesAt val="0"/>
        <c:crossBetween val="midCat"/>
      </c:valAx>
      <c:valAx>
        <c:axId val="836856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4987836"/>
        <c:crossBetween val="midCat"/>
      </c:valAx>
      <c:valAx>
        <c:axId val="549878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36856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9378658"/>
        <c:axId val="8787722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0360929"/>
        <c:axId val="16468462"/>
      </c:scatterChart>
      <c:valAx>
        <c:axId val="593786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877228"/>
        <c:crossesAt val="0"/>
        <c:crossBetween val="midCat"/>
      </c:valAx>
      <c:valAx>
        <c:axId val="8787722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9378658"/>
        <c:crossesAt val="0"/>
        <c:crossBetween val="midCat"/>
      </c:valAx>
      <c:valAx>
        <c:axId val="503609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468462"/>
        <c:crossBetween val="midCat"/>
      </c:valAx>
      <c:valAx>
        <c:axId val="164684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03609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