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963258"/>
        <c:axId val="807793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63861"/>
        <c:axId val="55505038"/>
      </c:scatterChart>
      <c:valAx>
        <c:axId val="779632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779334"/>
        <c:crossesAt val="0"/>
        <c:crossBetween val="midCat"/>
      </c:valAx>
      <c:valAx>
        <c:axId val="807793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963258"/>
        <c:crossesAt val="0"/>
        <c:crossBetween val="midCat"/>
      </c:valAx>
      <c:valAx>
        <c:axId val="3363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05038"/>
        <c:crossBetween val="midCat"/>
      </c:valAx>
      <c:valAx>
        <c:axId val="555050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638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