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543218"/>
        <c:axId val="812501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867481"/>
        <c:axId val="13790449"/>
      </c:scatterChart>
      <c:valAx>
        <c:axId val="454321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25019"/>
        <c:crossesAt val="0"/>
        <c:crossBetween val="midCat"/>
      </c:valAx>
      <c:valAx>
        <c:axId val="812501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543218"/>
        <c:crossesAt val="0"/>
        <c:crossBetween val="midCat"/>
      </c:valAx>
      <c:valAx>
        <c:axId val="608674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790449"/>
        <c:crossBetween val="midCat"/>
      </c:valAx>
      <c:valAx>
        <c:axId val="1379044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8674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158829"/>
        <c:axId val="6477085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388268"/>
        <c:axId val="43685565"/>
      </c:scatterChart>
      <c:valAx>
        <c:axId val="3315882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770858"/>
        <c:crossesAt val="0"/>
        <c:crossBetween val="midCat"/>
      </c:valAx>
      <c:valAx>
        <c:axId val="6477085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158829"/>
        <c:crossesAt val="0"/>
        <c:crossBetween val="midCat"/>
      </c:valAx>
      <c:valAx>
        <c:axId val="683882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685565"/>
        <c:crossBetween val="midCat"/>
      </c:valAx>
      <c:valAx>
        <c:axId val="4368556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3882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