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739582"/>
        <c:axId val="725594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017899"/>
        <c:axId val="58551187"/>
      </c:scatterChart>
      <c:valAx>
        <c:axId val="267395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559476"/>
        <c:crossesAt val="0"/>
        <c:crossBetween val="midCat"/>
      </c:valAx>
      <c:valAx>
        <c:axId val="725594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739582"/>
        <c:crossesAt val="0"/>
        <c:crossBetween val="midCat"/>
      </c:valAx>
      <c:valAx>
        <c:axId val="24017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51187"/>
        <c:crossBetween val="midCat"/>
      </c:valAx>
      <c:valAx>
        <c:axId val="585511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0178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