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532020"/>
        <c:axId val="361194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64567"/>
        <c:axId val="44613839"/>
      </c:scatterChart>
      <c:valAx>
        <c:axId val="625320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611947"/>
        <c:crossesAt val="0"/>
        <c:crossBetween val="midCat"/>
      </c:valAx>
      <c:valAx>
        <c:axId val="361194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532020"/>
        <c:crossesAt val="0"/>
        <c:crossBetween val="midCat"/>
      </c:valAx>
      <c:valAx>
        <c:axId val="67645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613839"/>
        <c:crossBetween val="midCat"/>
      </c:valAx>
      <c:valAx>
        <c:axId val="4461383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6456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95946"/>
        <c:axId val="90033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7465823"/>
        <c:axId val="21497952"/>
      </c:scatterChart>
      <c:valAx>
        <c:axId val="859594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003397"/>
        <c:crossesAt val="0"/>
        <c:crossBetween val="midCat"/>
      </c:valAx>
      <c:valAx>
        <c:axId val="90033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95946"/>
        <c:crossesAt val="0"/>
        <c:crossBetween val="midCat"/>
      </c:valAx>
      <c:valAx>
        <c:axId val="974658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497952"/>
        <c:crossBetween val="midCat"/>
      </c:valAx>
      <c:valAx>
        <c:axId val="2149795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746582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