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5488839"/>
        <c:axId val="333632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2633558"/>
        <c:axId val="42576218"/>
      </c:scatterChart>
      <c:valAx>
        <c:axId val="5548883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36329"/>
        <c:crossesAt val="0"/>
        <c:crossBetween val="midCat"/>
      </c:valAx>
      <c:valAx>
        <c:axId val="333632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488839"/>
        <c:crossesAt val="0"/>
        <c:crossBetween val="midCat"/>
      </c:valAx>
      <c:valAx>
        <c:axId val="126335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76218"/>
        <c:crossBetween val="midCat"/>
      </c:valAx>
      <c:valAx>
        <c:axId val="4257621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6335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