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609177"/>
        <c:axId val="759018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509140"/>
        <c:axId val="93354521"/>
      </c:scatterChart>
      <c:valAx>
        <c:axId val="196091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901824"/>
        <c:crossesAt val="0"/>
        <c:crossBetween val="midCat"/>
      </c:valAx>
      <c:valAx>
        <c:axId val="759018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609177"/>
        <c:crossesAt val="0"/>
        <c:crossBetween val="midCat"/>
      </c:valAx>
      <c:valAx>
        <c:axId val="935091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354521"/>
        <c:crossBetween val="midCat"/>
      </c:valAx>
      <c:valAx>
        <c:axId val="933545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5091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608899"/>
        <c:axId val="442355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386297"/>
        <c:axId val="52083185"/>
      </c:scatterChart>
      <c:valAx>
        <c:axId val="746088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235588"/>
        <c:crossesAt val="0"/>
        <c:crossBetween val="midCat"/>
      </c:valAx>
      <c:valAx>
        <c:axId val="442355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608899"/>
        <c:crossesAt val="0"/>
        <c:crossBetween val="midCat"/>
      </c:valAx>
      <c:valAx>
        <c:axId val="863862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83185"/>
        <c:crossBetween val="midCat"/>
      </c:valAx>
      <c:valAx>
        <c:axId val="520831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3862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