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459231"/>
        <c:axId val="318784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581064"/>
        <c:axId val="33714864"/>
      </c:scatterChart>
      <c:valAx>
        <c:axId val="104592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878418"/>
        <c:crossesAt val="0"/>
        <c:crossBetween val="midCat"/>
      </c:valAx>
      <c:valAx>
        <c:axId val="318784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459231"/>
        <c:crossesAt val="0"/>
        <c:crossBetween val="midCat"/>
      </c:valAx>
      <c:valAx>
        <c:axId val="615810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14864"/>
        <c:crossBetween val="midCat"/>
      </c:valAx>
      <c:valAx>
        <c:axId val="337148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5810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