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621786"/>
        <c:axId val="9234189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9755869"/>
        <c:axId val="60377057"/>
      </c:scatterChart>
      <c:valAx>
        <c:axId val="966217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341897"/>
        <c:crossesAt val="0"/>
        <c:crossBetween val="midCat"/>
      </c:valAx>
      <c:valAx>
        <c:axId val="923418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621786"/>
        <c:crossesAt val="0"/>
        <c:crossBetween val="midCat"/>
      </c:valAx>
      <c:valAx>
        <c:axId val="797558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377057"/>
        <c:crossBetween val="midCat"/>
      </c:valAx>
      <c:valAx>
        <c:axId val="603770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97558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0162401"/>
        <c:axId val="595748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531520"/>
        <c:axId val="45304962"/>
      </c:scatterChart>
      <c:valAx>
        <c:axId val="301624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574874"/>
        <c:crossesAt val="0"/>
        <c:crossBetween val="midCat"/>
      </c:valAx>
      <c:valAx>
        <c:axId val="595748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0162401"/>
        <c:crossesAt val="0"/>
        <c:crossBetween val="midCat"/>
      </c:valAx>
      <c:valAx>
        <c:axId val="535315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304962"/>
        <c:crossBetween val="midCat"/>
      </c:valAx>
      <c:valAx>
        <c:axId val="453049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5315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