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9835897"/>
        <c:axId val="625733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574656"/>
        <c:axId val="84429333"/>
      </c:scatterChart>
      <c:valAx>
        <c:axId val="998358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573348"/>
        <c:crossesAt val="0"/>
        <c:crossBetween val="midCat"/>
      </c:valAx>
      <c:valAx>
        <c:axId val="625733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835897"/>
        <c:crossesAt val="0"/>
        <c:crossBetween val="midCat"/>
      </c:valAx>
      <c:valAx>
        <c:axId val="715746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29333"/>
        <c:crossBetween val="midCat"/>
      </c:valAx>
      <c:valAx>
        <c:axId val="8442933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5746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