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206971"/>
        <c:axId val="388669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471800"/>
        <c:axId val="86609079"/>
      </c:scatterChart>
      <c:valAx>
        <c:axId val="582069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866994"/>
        <c:crossesAt val="0"/>
        <c:crossBetween val="midCat"/>
      </c:valAx>
      <c:valAx>
        <c:axId val="388669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206971"/>
        <c:crossesAt val="0"/>
        <c:crossBetween val="midCat"/>
      </c:valAx>
      <c:valAx>
        <c:axId val="764718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609079"/>
        <c:crossBetween val="midCat"/>
      </c:valAx>
      <c:valAx>
        <c:axId val="8660907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4718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862050"/>
        <c:axId val="363528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179426"/>
        <c:axId val="83532091"/>
      </c:scatterChart>
      <c:valAx>
        <c:axId val="938620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635287"/>
        <c:crossesAt val="0"/>
        <c:crossBetween val="midCat"/>
      </c:valAx>
      <c:valAx>
        <c:axId val="363528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862050"/>
        <c:crossesAt val="0"/>
        <c:crossBetween val="midCat"/>
      </c:valAx>
      <c:valAx>
        <c:axId val="651794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532091"/>
        <c:crossBetween val="midCat"/>
      </c:valAx>
      <c:valAx>
        <c:axId val="835320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1794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