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924846"/>
        <c:axId val="905626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919076"/>
        <c:axId val="51872173"/>
      </c:scatterChart>
      <c:valAx>
        <c:axId val="269248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562628"/>
        <c:crossesAt val="0"/>
        <c:crossBetween val="midCat"/>
      </c:valAx>
      <c:valAx>
        <c:axId val="905626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924846"/>
        <c:crossesAt val="0"/>
        <c:crossBetween val="midCat"/>
      </c:valAx>
      <c:valAx>
        <c:axId val="26919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2173"/>
        <c:crossBetween val="midCat"/>
      </c:valAx>
      <c:valAx>
        <c:axId val="518721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9190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