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965464"/>
        <c:axId val="656916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956432"/>
        <c:axId val="76741491"/>
      </c:scatterChart>
      <c:valAx>
        <c:axId val="279654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691638"/>
        <c:crossesAt val="0"/>
        <c:crossBetween val="midCat"/>
      </c:valAx>
      <c:valAx>
        <c:axId val="656916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965464"/>
        <c:crossesAt val="0"/>
        <c:crossBetween val="midCat"/>
      </c:valAx>
      <c:valAx>
        <c:axId val="579564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41491"/>
        <c:crossBetween val="midCat"/>
      </c:valAx>
      <c:valAx>
        <c:axId val="767414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9564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609138"/>
        <c:axId val="158817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16019"/>
        <c:axId val="10406892"/>
      </c:scatterChart>
      <c:valAx>
        <c:axId val="336091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881700"/>
        <c:crossesAt val="0"/>
        <c:crossBetween val="midCat"/>
      </c:valAx>
      <c:valAx>
        <c:axId val="158817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609138"/>
        <c:crossesAt val="0"/>
        <c:crossBetween val="midCat"/>
      </c:valAx>
      <c:valAx>
        <c:axId val="95160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06892"/>
        <c:crossBetween val="midCat"/>
      </c:valAx>
      <c:valAx>
        <c:axId val="104068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160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