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343124"/>
        <c:axId val="700667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159203"/>
        <c:axId val="80640575"/>
      </c:scatterChart>
      <c:valAx>
        <c:axId val="273431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66705"/>
        <c:crossesAt val="0"/>
        <c:crossBetween val="midCat"/>
      </c:valAx>
      <c:valAx>
        <c:axId val="700667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343124"/>
        <c:crossesAt val="0"/>
        <c:crossBetween val="midCat"/>
      </c:valAx>
      <c:valAx>
        <c:axId val="11159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0575"/>
        <c:crossBetween val="midCat"/>
      </c:valAx>
      <c:valAx>
        <c:axId val="806405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592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