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675457"/>
        <c:axId val="479664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294102"/>
        <c:axId val="64188825"/>
      </c:scatterChart>
      <c:valAx>
        <c:axId val="316754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966428"/>
        <c:crossesAt val="0"/>
        <c:crossBetween val="midCat"/>
      </c:valAx>
      <c:valAx>
        <c:axId val="479664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675457"/>
        <c:crossesAt val="0"/>
        <c:crossBetween val="midCat"/>
      </c:valAx>
      <c:valAx>
        <c:axId val="742941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188825"/>
        <c:crossBetween val="midCat"/>
      </c:valAx>
      <c:valAx>
        <c:axId val="641888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2941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469533"/>
        <c:axId val="397942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656063"/>
        <c:axId val="45374113"/>
      </c:scatterChart>
      <c:valAx>
        <c:axId val="864695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794229"/>
        <c:crossesAt val="0"/>
        <c:crossBetween val="midCat"/>
      </c:valAx>
      <c:valAx>
        <c:axId val="397942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469533"/>
        <c:crossesAt val="0"/>
        <c:crossBetween val="midCat"/>
      </c:valAx>
      <c:valAx>
        <c:axId val="446560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374113"/>
        <c:crossBetween val="midCat"/>
      </c:valAx>
      <c:valAx>
        <c:axId val="453741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6560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