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658303"/>
        <c:axId val="8022972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70710"/>
        <c:axId val="85029896"/>
      </c:scatterChart>
      <c:valAx>
        <c:axId val="765830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229728"/>
        <c:crossesAt val="0"/>
        <c:crossBetween val="midCat"/>
      </c:valAx>
      <c:valAx>
        <c:axId val="8022972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58303"/>
        <c:crossesAt val="0"/>
        <c:crossBetween val="midCat"/>
      </c:valAx>
      <c:valAx>
        <c:axId val="36707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29896"/>
        <c:crossBetween val="midCat"/>
      </c:valAx>
      <c:valAx>
        <c:axId val="8502989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707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