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130736"/>
        <c:axId val="158246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457245"/>
        <c:axId val="13076368"/>
      </c:scatterChart>
      <c:valAx>
        <c:axId val="321307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824617"/>
        <c:crossesAt val="0"/>
        <c:crossBetween val="midCat"/>
      </c:valAx>
      <c:valAx>
        <c:axId val="158246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130736"/>
        <c:crossesAt val="0"/>
        <c:crossBetween val="midCat"/>
      </c:valAx>
      <c:valAx>
        <c:axId val="624572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076368"/>
        <c:crossBetween val="midCat"/>
      </c:valAx>
      <c:valAx>
        <c:axId val="1307636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4572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144041"/>
        <c:axId val="374712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158330"/>
        <c:axId val="63552934"/>
      </c:scatterChart>
      <c:valAx>
        <c:axId val="651440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471287"/>
        <c:crossesAt val="0"/>
        <c:crossBetween val="midCat"/>
      </c:valAx>
      <c:valAx>
        <c:axId val="374712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144041"/>
        <c:crossesAt val="0"/>
        <c:crossBetween val="midCat"/>
      </c:valAx>
      <c:valAx>
        <c:axId val="101583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552934"/>
        <c:crossBetween val="midCat"/>
      </c:valAx>
      <c:valAx>
        <c:axId val="635529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1583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