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013673"/>
        <c:axId val="924322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270259"/>
        <c:axId val="61297715"/>
      </c:scatterChart>
      <c:valAx>
        <c:axId val="690136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432233"/>
        <c:crossesAt val="0"/>
        <c:crossBetween val="midCat"/>
      </c:valAx>
      <c:valAx>
        <c:axId val="924322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013673"/>
        <c:crossesAt val="0"/>
        <c:crossBetween val="midCat"/>
      </c:valAx>
      <c:valAx>
        <c:axId val="22270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97715"/>
        <c:crossBetween val="midCat"/>
      </c:valAx>
      <c:valAx>
        <c:axId val="612977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702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