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528432"/>
        <c:axId val="3026947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9397789"/>
        <c:axId val="30940930"/>
      </c:scatterChart>
      <c:valAx>
        <c:axId val="725284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269479"/>
        <c:crossesAt val="0"/>
        <c:crossBetween val="midCat"/>
      </c:valAx>
      <c:valAx>
        <c:axId val="3026947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528432"/>
        <c:crossesAt val="0"/>
        <c:crossBetween val="midCat"/>
      </c:valAx>
      <c:valAx>
        <c:axId val="993977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940930"/>
        <c:crossBetween val="midCat"/>
      </c:valAx>
      <c:valAx>
        <c:axId val="3094093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3977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132647"/>
        <c:axId val="5058251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945076"/>
        <c:axId val="93231392"/>
      </c:scatterChart>
      <c:valAx>
        <c:axId val="141326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582514"/>
        <c:crossesAt val="0"/>
        <c:crossBetween val="midCat"/>
      </c:valAx>
      <c:valAx>
        <c:axId val="5058251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132647"/>
        <c:crossesAt val="0"/>
        <c:crossBetween val="midCat"/>
      </c:valAx>
      <c:valAx>
        <c:axId val="419450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231392"/>
        <c:crossBetween val="midCat"/>
      </c:valAx>
      <c:valAx>
        <c:axId val="932313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94507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