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8243644"/>
        <c:axId val="8062008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6731401"/>
        <c:axId val="30154898"/>
      </c:scatterChart>
      <c:valAx>
        <c:axId val="4824364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620088"/>
        <c:crossesAt val="0"/>
        <c:crossBetween val="midCat"/>
      </c:valAx>
      <c:valAx>
        <c:axId val="8062008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243644"/>
        <c:crossesAt val="0"/>
        <c:crossBetween val="midCat"/>
      </c:valAx>
      <c:valAx>
        <c:axId val="667314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54898"/>
        <c:crossBetween val="midCat"/>
      </c:valAx>
      <c:valAx>
        <c:axId val="3015489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7314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