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256207"/>
        <c:axId val="5025081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52227543"/>
        <c:axId val="84514368"/>
      </c:scatterChart>
      <c:valAx>
        <c:axId val="625620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50250818"/>
        <c:crossesAt val="0"/>
        <c:crossBetween val="midCat"/>
      </c:valAx>
      <c:valAx>
        <c:axId val="5025081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256207"/>
        <c:crossesAt val="0"/>
        <c:crossBetween val="midCat"/>
      </c:valAx>
      <c:valAx>
        <c:axId val="5222754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4514368"/>
        <c:crossBetween val="midCat"/>
      </c:valAx>
      <c:valAx>
        <c:axId val="8451436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2227543"/>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8180304"/>
        <c:axId val="3176495"/>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9861276"/>
        <c:axId val="86488739"/>
      </c:scatterChart>
      <c:valAx>
        <c:axId val="38180304"/>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176495"/>
        <c:crossesAt val="0"/>
        <c:crossBetween val="midCat"/>
      </c:valAx>
      <c:valAx>
        <c:axId val="3176495"/>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8180304"/>
        <c:crossesAt val="0"/>
        <c:crossBetween val="midCat"/>
      </c:valAx>
      <c:valAx>
        <c:axId val="2986127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6488739"/>
        <c:crossBetween val="midCat"/>
      </c:valAx>
      <c:valAx>
        <c:axId val="86488739"/>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9861276"/>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