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51469"/>
        <c:axId val="190590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006218"/>
        <c:axId val="8654337"/>
      </c:scatterChart>
      <c:valAx>
        <c:axId val="12514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59016"/>
        <c:crossesAt val="0"/>
        <c:crossBetween val="midCat"/>
      </c:valAx>
      <c:valAx>
        <c:axId val="190590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1469"/>
        <c:crossesAt val="0"/>
        <c:crossBetween val="midCat"/>
      </c:valAx>
      <c:valAx>
        <c:axId val="20006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4337"/>
        <c:crossBetween val="midCat"/>
      </c:valAx>
      <c:valAx>
        <c:axId val="86543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0062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