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745361"/>
        <c:axId val="553733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9111270"/>
        <c:axId val="57592048"/>
      </c:scatterChart>
      <c:valAx>
        <c:axId val="174536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537335"/>
        <c:crossesAt val="0"/>
        <c:crossBetween val="midCat"/>
      </c:valAx>
      <c:valAx>
        <c:axId val="553733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745361"/>
        <c:crossesAt val="0"/>
        <c:crossBetween val="midCat"/>
      </c:valAx>
      <c:valAx>
        <c:axId val="191112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7592048"/>
        <c:crossBetween val="midCat"/>
      </c:valAx>
      <c:valAx>
        <c:axId val="5759204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911127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5084618"/>
        <c:axId val="2720639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6422367"/>
        <c:axId val="25389079"/>
      </c:scatterChart>
      <c:valAx>
        <c:axId val="3508461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7206394"/>
        <c:crossesAt val="0"/>
        <c:crossBetween val="midCat"/>
      </c:valAx>
      <c:valAx>
        <c:axId val="2720639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5084618"/>
        <c:crossesAt val="0"/>
        <c:crossBetween val="midCat"/>
      </c:valAx>
      <c:valAx>
        <c:axId val="2642236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389079"/>
        <c:crossBetween val="midCat"/>
      </c:valAx>
      <c:valAx>
        <c:axId val="2538907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642236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