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066907"/>
        <c:axId val="348844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717546"/>
        <c:axId val="85262487"/>
      </c:scatterChart>
      <c:valAx>
        <c:axId val="440669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884407"/>
        <c:crossesAt val="0"/>
        <c:crossBetween val="midCat"/>
      </c:valAx>
      <c:valAx>
        <c:axId val="348844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066907"/>
        <c:crossesAt val="0"/>
        <c:crossBetween val="midCat"/>
      </c:valAx>
      <c:valAx>
        <c:axId val="527175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262487"/>
        <c:crossBetween val="midCat"/>
      </c:valAx>
      <c:valAx>
        <c:axId val="852624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7175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329461"/>
        <c:axId val="89787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066295"/>
        <c:axId val="52686423"/>
      </c:scatterChart>
      <c:valAx>
        <c:axId val="443294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78719"/>
        <c:crossesAt val="0"/>
        <c:crossBetween val="midCat"/>
      </c:valAx>
      <c:valAx>
        <c:axId val="89787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329461"/>
        <c:crossesAt val="0"/>
        <c:crossBetween val="midCat"/>
      </c:valAx>
      <c:valAx>
        <c:axId val="500662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686423"/>
        <c:crossBetween val="midCat"/>
      </c:valAx>
      <c:valAx>
        <c:axId val="526864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0662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