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826636"/>
        <c:axId val="496754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2854774"/>
        <c:axId val="36071905"/>
      </c:scatterChart>
      <c:valAx>
        <c:axId val="1982663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675472"/>
        <c:crossesAt val="0"/>
        <c:crossBetween val="midCat"/>
      </c:valAx>
      <c:valAx>
        <c:axId val="496754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826636"/>
        <c:crossesAt val="0"/>
        <c:crossBetween val="midCat"/>
      </c:valAx>
      <c:valAx>
        <c:axId val="728547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71905"/>
        <c:crossBetween val="midCat"/>
      </c:valAx>
      <c:valAx>
        <c:axId val="360719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8547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