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992871"/>
        <c:axId val="167883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12759"/>
        <c:axId val="68715512"/>
      </c:scatterChart>
      <c:valAx>
        <c:axId val="349928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6788304"/>
        <c:crossesAt val="0"/>
        <c:crossBetween val="midCat"/>
      </c:valAx>
      <c:valAx>
        <c:axId val="167883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992871"/>
        <c:crossesAt val="0"/>
        <c:crossBetween val="midCat"/>
      </c:valAx>
      <c:valAx>
        <c:axId val="4112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15512"/>
        <c:crossBetween val="midCat"/>
      </c:valAx>
      <c:valAx>
        <c:axId val="687155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127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