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938030"/>
        <c:axId val="356064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9955899"/>
        <c:axId val="95145453"/>
      </c:scatterChart>
      <c:valAx>
        <c:axId val="779380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5606498"/>
        <c:crossesAt val="0"/>
        <c:crossBetween val="midCat"/>
      </c:valAx>
      <c:valAx>
        <c:axId val="356064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938030"/>
        <c:crossesAt val="0"/>
        <c:crossBetween val="midCat"/>
      </c:valAx>
      <c:valAx>
        <c:axId val="4995589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145453"/>
        <c:crossBetween val="midCat"/>
      </c:valAx>
      <c:valAx>
        <c:axId val="951454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995589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404309"/>
        <c:axId val="6915475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674490"/>
        <c:axId val="39047559"/>
      </c:scatterChart>
      <c:valAx>
        <c:axId val="484043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154753"/>
        <c:crossesAt val="0"/>
        <c:crossBetween val="midCat"/>
      </c:valAx>
      <c:valAx>
        <c:axId val="6915475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404309"/>
        <c:crossesAt val="0"/>
        <c:crossBetween val="midCat"/>
      </c:valAx>
      <c:valAx>
        <c:axId val="266744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047559"/>
        <c:crossBetween val="midCat"/>
      </c:valAx>
      <c:valAx>
        <c:axId val="3904755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6744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