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016159"/>
        <c:axId val="1223041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116158"/>
        <c:axId val="20027256"/>
      </c:scatterChart>
      <c:valAx>
        <c:axId val="340161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230411"/>
        <c:crossesAt val="0"/>
        <c:crossBetween val="midCat"/>
      </c:valAx>
      <c:valAx>
        <c:axId val="1223041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016159"/>
        <c:crossesAt val="0"/>
        <c:crossBetween val="midCat"/>
      </c:valAx>
      <c:valAx>
        <c:axId val="361161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27256"/>
        <c:crossBetween val="midCat"/>
      </c:valAx>
      <c:valAx>
        <c:axId val="2002725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1161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