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399141"/>
        <c:axId val="19102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082215"/>
        <c:axId val="39986789"/>
      </c:scatterChart>
      <c:valAx>
        <c:axId val="9739914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10252"/>
        <c:crossesAt val="0"/>
        <c:crossBetween val="midCat"/>
      </c:valAx>
      <c:valAx>
        <c:axId val="19102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399141"/>
        <c:crossesAt val="0"/>
        <c:crossBetween val="midCat"/>
      </c:valAx>
      <c:valAx>
        <c:axId val="770822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986789"/>
        <c:crossBetween val="midCat"/>
      </c:valAx>
      <c:valAx>
        <c:axId val="399867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0822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180399"/>
        <c:axId val="505953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888140"/>
        <c:axId val="54893267"/>
      </c:scatterChart>
      <c:valAx>
        <c:axId val="741803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595337"/>
        <c:crossesAt val="0"/>
        <c:crossBetween val="midCat"/>
      </c:valAx>
      <c:valAx>
        <c:axId val="505953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180399"/>
        <c:crossesAt val="0"/>
        <c:crossBetween val="midCat"/>
      </c:valAx>
      <c:valAx>
        <c:axId val="918881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893267"/>
        <c:crossBetween val="midCat"/>
      </c:valAx>
      <c:valAx>
        <c:axId val="5489326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8881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