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326578"/>
        <c:axId val="439670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883270"/>
        <c:axId val="84495054"/>
      </c:scatterChart>
      <c:valAx>
        <c:axId val="323265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967039"/>
        <c:crossesAt val="0"/>
        <c:crossBetween val="midCat"/>
      </c:valAx>
      <c:valAx>
        <c:axId val="439670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326578"/>
        <c:crossesAt val="0"/>
        <c:crossBetween val="midCat"/>
      </c:valAx>
      <c:valAx>
        <c:axId val="81883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95054"/>
        <c:crossBetween val="midCat"/>
      </c:valAx>
      <c:valAx>
        <c:axId val="844950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8832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