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821440"/>
        <c:axId val="852207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610916"/>
        <c:axId val="57421557"/>
      </c:scatterChart>
      <c:valAx>
        <c:axId val="488214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220715"/>
        <c:crossesAt val="0"/>
        <c:crossBetween val="midCat"/>
      </c:valAx>
      <c:valAx>
        <c:axId val="852207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821440"/>
        <c:crossesAt val="0"/>
        <c:crossBetween val="midCat"/>
      </c:valAx>
      <c:valAx>
        <c:axId val="606109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421557"/>
        <c:crossBetween val="midCat"/>
      </c:valAx>
      <c:valAx>
        <c:axId val="574215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6109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875325"/>
        <c:axId val="806540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868715"/>
        <c:axId val="25615878"/>
      </c:scatterChart>
      <c:valAx>
        <c:axId val="578753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654059"/>
        <c:crossesAt val="0"/>
        <c:crossBetween val="midCat"/>
      </c:valAx>
      <c:valAx>
        <c:axId val="806540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875325"/>
        <c:crossesAt val="0"/>
        <c:crossBetween val="midCat"/>
      </c:valAx>
      <c:valAx>
        <c:axId val="918687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15878"/>
        <c:crossBetween val="midCat"/>
      </c:valAx>
      <c:valAx>
        <c:axId val="256158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8687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