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260583"/>
        <c:axId val="535628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109631"/>
        <c:axId val="73678740"/>
      </c:scatterChart>
      <c:valAx>
        <c:axId val="692605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562830"/>
        <c:crossesAt val="0"/>
        <c:crossBetween val="midCat"/>
      </c:valAx>
      <c:valAx>
        <c:axId val="535628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60583"/>
        <c:crossesAt val="0"/>
        <c:crossBetween val="midCat"/>
      </c:valAx>
      <c:valAx>
        <c:axId val="18109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78740"/>
        <c:crossBetween val="midCat"/>
      </c:valAx>
      <c:valAx>
        <c:axId val="736787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096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