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1860830"/>
        <c:axId val="865285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3055134"/>
        <c:axId val="71495017"/>
      </c:scatterChart>
      <c:valAx>
        <c:axId val="5186083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652853"/>
        <c:crossesAt val="0"/>
        <c:crossBetween val="midCat"/>
      </c:valAx>
      <c:valAx>
        <c:axId val="865285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1860830"/>
        <c:crossesAt val="0"/>
        <c:crossBetween val="midCat"/>
      </c:valAx>
      <c:valAx>
        <c:axId val="8305513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1495017"/>
        <c:crossBetween val="midCat"/>
      </c:valAx>
      <c:valAx>
        <c:axId val="7149501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305513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0530144"/>
        <c:axId val="2200740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3568518"/>
        <c:axId val="21067460"/>
      </c:scatterChart>
      <c:valAx>
        <c:axId val="7053014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2007403"/>
        <c:crossesAt val="0"/>
        <c:crossBetween val="midCat"/>
      </c:valAx>
      <c:valAx>
        <c:axId val="2200740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0530144"/>
        <c:crossesAt val="0"/>
        <c:crossBetween val="midCat"/>
      </c:valAx>
      <c:valAx>
        <c:axId val="9356851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1067460"/>
        <c:crossBetween val="midCat"/>
      </c:valAx>
      <c:valAx>
        <c:axId val="2106746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356851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