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7608228"/>
        <c:axId val="1060632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3287528"/>
        <c:axId val="5033300"/>
      </c:scatterChart>
      <c:valAx>
        <c:axId val="1760822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0606325"/>
        <c:crossesAt val="0"/>
        <c:crossBetween val="midCat"/>
      </c:valAx>
      <c:valAx>
        <c:axId val="1060632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7608228"/>
        <c:crossesAt val="0"/>
        <c:crossBetween val="midCat"/>
      </c:valAx>
      <c:valAx>
        <c:axId val="7328752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033300"/>
        <c:crossBetween val="midCat"/>
      </c:valAx>
      <c:valAx>
        <c:axId val="503330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328752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7052752"/>
        <c:axId val="4372235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9945452"/>
        <c:axId val="3150730"/>
      </c:scatterChart>
      <c:valAx>
        <c:axId val="6705275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3722356"/>
        <c:crossesAt val="0"/>
        <c:crossBetween val="midCat"/>
      </c:valAx>
      <c:valAx>
        <c:axId val="4372235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7052752"/>
        <c:crossesAt val="0"/>
        <c:crossBetween val="midCat"/>
      </c:valAx>
      <c:valAx>
        <c:axId val="6994545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50730"/>
        <c:crossBetween val="midCat"/>
      </c:valAx>
      <c:valAx>
        <c:axId val="315073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994545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