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158698"/>
        <c:axId val="620621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4308325"/>
        <c:axId val="84291217"/>
      </c:scatterChart>
      <c:valAx>
        <c:axId val="2915869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062148"/>
        <c:crossesAt val="0"/>
        <c:crossBetween val="midCat"/>
      </c:valAx>
      <c:valAx>
        <c:axId val="620621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158698"/>
        <c:crossesAt val="0"/>
        <c:crossBetween val="midCat"/>
      </c:valAx>
      <c:valAx>
        <c:axId val="443083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91217"/>
        <c:crossBetween val="midCat"/>
      </c:valAx>
      <c:valAx>
        <c:axId val="842912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3083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