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55629"/>
        <c:axId val="334009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584220"/>
        <c:axId val="29044234"/>
      </c:scatterChart>
      <c:valAx>
        <c:axId val="545562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400910"/>
        <c:crossesAt val="0"/>
        <c:crossBetween val="midCat"/>
      </c:valAx>
      <c:valAx>
        <c:axId val="334009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55629"/>
        <c:crossesAt val="0"/>
        <c:crossBetween val="midCat"/>
      </c:valAx>
      <c:valAx>
        <c:axId val="655842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44234"/>
        <c:crossBetween val="midCat"/>
      </c:valAx>
      <c:valAx>
        <c:axId val="290442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5842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