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608047"/>
        <c:axId val="194197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522313"/>
        <c:axId val="84350077"/>
      </c:scatterChart>
      <c:valAx>
        <c:axId val="376080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9419753"/>
        <c:crossesAt val="0"/>
        <c:crossBetween val="midCat"/>
      </c:valAx>
      <c:valAx>
        <c:axId val="194197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608047"/>
        <c:crossesAt val="0"/>
        <c:crossBetween val="midCat"/>
      </c:valAx>
      <c:valAx>
        <c:axId val="465223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350077"/>
        <c:crossBetween val="midCat"/>
      </c:valAx>
      <c:valAx>
        <c:axId val="843500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5223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26807"/>
        <c:axId val="5085179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403530"/>
        <c:axId val="39214950"/>
      </c:scatterChart>
      <c:valAx>
        <c:axId val="98268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0851792"/>
        <c:crossesAt val="0"/>
        <c:crossBetween val="midCat"/>
      </c:valAx>
      <c:valAx>
        <c:axId val="5085179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26807"/>
        <c:crossesAt val="0"/>
        <c:crossBetween val="midCat"/>
      </c:valAx>
      <c:valAx>
        <c:axId val="494035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214950"/>
        <c:crossBetween val="midCat"/>
      </c:valAx>
      <c:valAx>
        <c:axId val="392149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4035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