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611626"/>
        <c:axId val="309946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852562"/>
        <c:axId val="46031034"/>
      </c:scatterChart>
      <c:valAx>
        <c:axId val="676116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94655"/>
        <c:crossesAt val="0"/>
        <c:crossBetween val="midCat"/>
      </c:valAx>
      <c:valAx>
        <c:axId val="309946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611626"/>
        <c:crossesAt val="0"/>
        <c:crossBetween val="midCat"/>
      </c:valAx>
      <c:valAx>
        <c:axId val="39852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1034"/>
        <c:crossBetween val="midCat"/>
      </c:valAx>
      <c:valAx>
        <c:axId val="460310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8525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