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972037"/>
        <c:axId val="327106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866533"/>
        <c:axId val="48782342"/>
      </c:scatterChart>
      <c:valAx>
        <c:axId val="239720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710636"/>
        <c:crossesAt val="0"/>
        <c:crossBetween val="midCat"/>
      </c:valAx>
      <c:valAx>
        <c:axId val="327106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972037"/>
        <c:crossesAt val="0"/>
        <c:crossBetween val="midCat"/>
      </c:valAx>
      <c:valAx>
        <c:axId val="848665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782342"/>
        <c:crossBetween val="midCat"/>
      </c:valAx>
      <c:valAx>
        <c:axId val="487823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8665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464080"/>
        <c:axId val="153873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798659"/>
        <c:axId val="28399442"/>
      </c:scatterChart>
      <c:valAx>
        <c:axId val="774640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387364"/>
        <c:crossesAt val="0"/>
        <c:crossBetween val="midCat"/>
      </c:valAx>
      <c:valAx>
        <c:axId val="153873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464080"/>
        <c:crossesAt val="0"/>
        <c:crossBetween val="midCat"/>
      </c:valAx>
      <c:valAx>
        <c:axId val="457986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399442"/>
        <c:crossBetween val="midCat"/>
      </c:valAx>
      <c:valAx>
        <c:axId val="283994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7986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