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89263"/>
        <c:axId val="847549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989746"/>
        <c:axId val="2627150"/>
      </c:scatterChart>
      <c:valAx>
        <c:axId val="36892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754925"/>
        <c:crossesAt val="0"/>
        <c:crossBetween val="midCat"/>
      </c:valAx>
      <c:valAx>
        <c:axId val="847549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89263"/>
        <c:crossesAt val="0"/>
        <c:crossBetween val="midCat"/>
      </c:valAx>
      <c:valAx>
        <c:axId val="589897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7150"/>
        <c:crossBetween val="midCat"/>
      </c:valAx>
      <c:valAx>
        <c:axId val="262715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9897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