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916840"/>
        <c:axId val="8645942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5018977"/>
        <c:axId val="89091290"/>
      </c:scatterChart>
      <c:valAx>
        <c:axId val="7791684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459421"/>
        <c:crossesAt val="0"/>
        <c:crossBetween val="midCat"/>
      </c:valAx>
      <c:valAx>
        <c:axId val="8645942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916840"/>
        <c:crossesAt val="0"/>
        <c:crossBetween val="midCat"/>
      </c:valAx>
      <c:valAx>
        <c:axId val="8501897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091290"/>
        <c:crossBetween val="midCat"/>
      </c:valAx>
      <c:valAx>
        <c:axId val="8909129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501897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4024546"/>
        <c:axId val="2451888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104659"/>
        <c:axId val="5260876"/>
      </c:scatterChart>
      <c:valAx>
        <c:axId val="6402454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4518881"/>
        <c:crossesAt val="0"/>
        <c:crossBetween val="midCat"/>
      </c:valAx>
      <c:valAx>
        <c:axId val="2451888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4024546"/>
        <c:crossesAt val="0"/>
        <c:crossBetween val="midCat"/>
      </c:valAx>
      <c:valAx>
        <c:axId val="41046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60876"/>
        <c:crossBetween val="midCat"/>
      </c:valAx>
      <c:valAx>
        <c:axId val="526087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10465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