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4588708"/>
        <c:axId val="8795450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4129470"/>
        <c:axId val="76731639"/>
      </c:scatterChart>
      <c:valAx>
        <c:axId val="3458870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954500"/>
        <c:crossesAt val="0"/>
        <c:crossBetween val="midCat"/>
      </c:valAx>
      <c:valAx>
        <c:axId val="8795450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588708"/>
        <c:crossesAt val="0"/>
        <c:crossBetween val="midCat"/>
      </c:valAx>
      <c:valAx>
        <c:axId val="641294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31639"/>
        <c:crossBetween val="midCat"/>
      </c:valAx>
      <c:valAx>
        <c:axId val="7673163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1294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