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8199790"/>
        <c:axId val="96001595"/>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4813023"/>
        <c:axId val="49649513"/>
      </c:scatterChart>
      <c:valAx>
        <c:axId val="819979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96001595"/>
        <c:crossesAt val="0"/>
        <c:crossBetween val="midCat"/>
      </c:valAx>
      <c:valAx>
        <c:axId val="96001595"/>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8199790"/>
        <c:crossesAt val="0"/>
        <c:crossBetween val="midCat"/>
      </c:valAx>
      <c:valAx>
        <c:axId val="6481302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9649513"/>
        <c:crossBetween val="midCat"/>
      </c:valAx>
      <c:valAx>
        <c:axId val="49649513"/>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4813023"/>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9634555"/>
        <c:axId val="541074"/>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76344968"/>
        <c:axId val="47598628"/>
      </c:scatterChart>
      <c:valAx>
        <c:axId val="39634555"/>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541074"/>
        <c:crossesAt val="0"/>
        <c:crossBetween val="midCat"/>
      </c:valAx>
      <c:valAx>
        <c:axId val="541074"/>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9634555"/>
        <c:crossesAt val="0"/>
        <c:crossBetween val="midCat"/>
      </c:valAx>
      <c:valAx>
        <c:axId val="7634496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7598628"/>
        <c:crossBetween val="midCat"/>
      </c:valAx>
      <c:valAx>
        <c:axId val="47598628"/>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76344968"/>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