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4652755"/>
        <c:axId val="3110213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520614"/>
        <c:axId val="79558460"/>
      </c:scatterChart>
      <c:valAx>
        <c:axId val="9465275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1102134"/>
        <c:crossesAt val="0"/>
        <c:crossBetween val="midCat"/>
      </c:valAx>
      <c:valAx>
        <c:axId val="3110213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4652755"/>
        <c:crossesAt val="0"/>
        <c:crossBetween val="midCat"/>
      </c:valAx>
      <c:valAx>
        <c:axId val="45206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558460"/>
        <c:crossBetween val="midCat"/>
      </c:valAx>
      <c:valAx>
        <c:axId val="7955846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52061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