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97176"/>
        <c:axId val="181691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657015"/>
        <c:axId val="97144626"/>
      </c:scatterChart>
      <c:valAx>
        <c:axId val="93971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169125"/>
        <c:crossesAt val="0"/>
        <c:crossBetween val="midCat"/>
      </c:valAx>
      <c:valAx>
        <c:axId val="181691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97176"/>
        <c:crossesAt val="0"/>
        <c:crossBetween val="midCat"/>
      </c:valAx>
      <c:valAx>
        <c:axId val="276570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144626"/>
        <c:crossBetween val="midCat"/>
      </c:valAx>
      <c:valAx>
        <c:axId val="971446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6570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167465"/>
        <c:axId val="727921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011207"/>
        <c:axId val="99956373"/>
      </c:scatterChart>
      <c:valAx>
        <c:axId val="671674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792136"/>
        <c:crossesAt val="0"/>
        <c:crossBetween val="midCat"/>
      </c:valAx>
      <c:valAx>
        <c:axId val="727921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167465"/>
        <c:crossesAt val="0"/>
        <c:crossBetween val="midCat"/>
      </c:valAx>
      <c:valAx>
        <c:axId val="360112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56373"/>
        <c:crossBetween val="midCat"/>
      </c:valAx>
      <c:valAx>
        <c:axId val="999563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0112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