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210670"/>
        <c:axId val="782018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499235"/>
        <c:axId val="12201507"/>
      </c:scatterChart>
      <c:valAx>
        <c:axId val="842106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201871"/>
        <c:crossesAt val="0"/>
        <c:crossBetween val="midCat"/>
      </c:valAx>
      <c:valAx>
        <c:axId val="782018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210670"/>
        <c:crossesAt val="0"/>
        <c:crossBetween val="midCat"/>
      </c:valAx>
      <c:valAx>
        <c:axId val="30499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1507"/>
        <c:crossBetween val="midCat"/>
      </c:valAx>
      <c:valAx>
        <c:axId val="122015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4992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